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</t>
  </si>
  <si>
    <t xml:space="preserve">к решению Совета</t>
  </si>
  <si>
    <t xml:space="preserve">Роговского сельского поселения</t>
  </si>
  <si>
    <t xml:space="preserve">Тимашевского района</t>
  </si>
  <si>
    <t xml:space="preserve">от 12 мая 2020 г. № 42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Роговского сельского поселения Тимашевского района за 1 квартал 2020 года (по оперативным данным)</t>
  </si>
  <si>
    <t xml:space="preserve">Показатель, единица измерения</t>
  </si>
  <si>
    <t xml:space="preserve">За январь-март 2019 года</t>
  </si>
  <si>
    <t xml:space="preserve">За январь-март 2020 года</t>
  </si>
  <si>
    <t xml:space="preserve">Прогноз на 2020 год</t>
  </si>
  <si>
    <t xml:space="preserve">Прогнозируемые темпы роста в 2020 году, %</t>
  </si>
  <si>
    <t xml:space="preserve">Темпы роста в январе-марте 2020 года к январю- марту 2019 года, %</t>
  </si>
  <si>
    <t xml:space="preserve">% выполнения плана за январь-март 2020 года</t>
  </si>
  <si>
    <t xml:space="preserve">Отклонение от прогнозируемых темпов роста, п.п.</t>
  </si>
  <si>
    <t xml:space="preserve">Производство основных видов сельскохозяйственной продукции в натуральном выражении:</t>
  </si>
  <si>
    <t xml:space="preserve">Мясо в живом весе, тонн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, тонн</t>
  </si>
  <si>
    <t xml:space="preserve">молоко (ЛПХ), тонн:</t>
  </si>
  <si>
    <t xml:space="preserve">яйца, млн. шт.:</t>
  </si>
  <si>
    <t xml:space="preserve">ЛПХ</t>
  </si>
  <si>
    <t xml:space="preserve">Численность поголовья крупного рогатого скота (ЛПХ) , голов</t>
  </si>
  <si>
    <t xml:space="preserve">Из общего поголовья крупного рогатого скота - коровы, голов</t>
  </si>
  <si>
    <t xml:space="preserve">Численность поголовья овец и коз, голов</t>
  </si>
  <si>
    <t xml:space="preserve">Численность поголовья птицы на конец отчетного периода , тысяч голов</t>
  </si>
  <si>
    <t xml:space="preserve">Оборот розничной торговли, млн.руб.</t>
  </si>
  <si>
    <t xml:space="preserve">Оборот общественного питания, млн.руб.</t>
  </si>
  <si>
    <t xml:space="preserve">Численность зарегистрированных безработных на конец отчетного периода</t>
  </si>
  <si>
    <t xml:space="preserve">Уровень регистрируемой безработицы, % (на конец периода)</t>
  </si>
  <si>
    <t xml:space="preserve">Заместитель главы Роговского сельского поселения</t>
  </si>
  <si>
    <t xml:space="preserve">Н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1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1" width="13.99"/>
    <col collapsed="false" customWidth="true" hidden="false" outlineLevel="0" max="3" min="3" style="1" width="12.85"/>
    <col collapsed="false" customWidth="true" hidden="false" outlineLevel="0" max="5" min="4" style="1" width="12.99"/>
    <col collapsed="false" customWidth="true" hidden="false" outlineLevel="0" max="6" min="6" style="1" width="13.7"/>
    <col collapsed="false" customWidth="true" hidden="false" outlineLevel="0" max="7" min="7" style="1" width="13.41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0.25" hidden="false" customHeight="false" outlineLevel="0" collapsed="false">
      <c r="F2" s="3" t="s">
        <v>0</v>
      </c>
      <c r="G2" s="3"/>
      <c r="H2" s="4"/>
      <c r="I2" s="3"/>
    </row>
    <row r="3" customFormat="false" ht="20.25" hidden="false" customHeight="false" outlineLevel="0" collapsed="false">
      <c r="F3" s="3" t="s">
        <v>1</v>
      </c>
      <c r="G3" s="3"/>
      <c r="H3" s="4"/>
      <c r="I3" s="3"/>
    </row>
    <row r="4" customFormat="false" ht="20.25" hidden="false" customHeight="false" outlineLevel="0" collapsed="false">
      <c r="F4" s="3" t="s">
        <v>2</v>
      </c>
      <c r="G4" s="3"/>
      <c r="H4" s="4"/>
      <c r="I4" s="3"/>
    </row>
    <row r="5" customFormat="false" ht="20.25" hidden="false" customHeight="false" outlineLevel="0" collapsed="false">
      <c r="F5" s="3" t="s">
        <v>3</v>
      </c>
      <c r="G5" s="3"/>
      <c r="H5" s="4"/>
      <c r="I5" s="3"/>
    </row>
    <row r="6" customFormat="false" ht="20.25" hidden="false" customHeight="false" outlineLevel="0" collapsed="false">
      <c r="F6" s="5" t="s">
        <v>4</v>
      </c>
      <c r="G6" s="3"/>
      <c r="H6" s="4"/>
      <c r="I6" s="3"/>
    </row>
    <row r="7" customFormat="false" ht="20.25" hidden="false" customHeight="false" outlineLevel="0" collapsed="false">
      <c r="F7" s="3"/>
      <c r="G7" s="3"/>
      <c r="H7" s="4"/>
      <c r="I7" s="3"/>
    </row>
    <row r="8" customFormat="false" ht="1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7"/>
    </row>
    <row r="9" customFormat="false" ht="58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</row>
    <row r="10" customFormat="false" ht="21.75" hidden="false" customHeight="true" outlineLevel="0" collapsed="false">
      <c r="H10" s="2"/>
    </row>
    <row r="11" customFormat="false" ht="115.5" hidden="false" customHeight="true" outlineLevel="0" collapsed="false">
      <c r="A11" s="10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0" t="s">
        <v>12</v>
      </c>
      <c r="G11" s="13" t="s">
        <v>13</v>
      </c>
      <c r="H11" s="10" t="s">
        <v>14</v>
      </c>
    </row>
    <row r="12" customFormat="false" ht="33.7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30" hidden="false" customHeight="true" outlineLevel="0" collapsed="false">
      <c r="A13" s="15" t="s">
        <v>16</v>
      </c>
      <c r="B13" s="16" t="n">
        <f aca="false">B14+B15</f>
        <v>51</v>
      </c>
      <c r="C13" s="16" t="n">
        <f aca="false">C14+C15</f>
        <v>65</v>
      </c>
      <c r="D13" s="17" t="n">
        <v>317</v>
      </c>
      <c r="E13" s="18" t="n">
        <v>102.3</v>
      </c>
      <c r="F13" s="19" t="n">
        <f aca="false">C13/B13%</f>
        <v>127.450980392157</v>
      </c>
      <c r="G13" s="20" t="n">
        <f aca="false">C13/D13%</f>
        <v>20.5047318611987</v>
      </c>
      <c r="H13" s="21" t="n">
        <f aca="false">F13-E13</f>
        <v>25.1509803921569</v>
      </c>
    </row>
    <row r="14" customFormat="false" ht="38.25" hidden="false" customHeight="true" outlineLevel="0" collapsed="false">
      <c r="A14" s="15" t="s">
        <v>17</v>
      </c>
      <c r="B14" s="16" t="n">
        <v>11</v>
      </c>
      <c r="C14" s="16" t="n">
        <v>5</v>
      </c>
      <c r="D14" s="17" t="n">
        <v>45</v>
      </c>
      <c r="E14" s="18" t="n">
        <v>112.5</v>
      </c>
      <c r="F14" s="19" t="n">
        <f aca="false">C14/B14%</f>
        <v>45.4545454545455</v>
      </c>
      <c r="G14" s="20" t="n">
        <f aca="false">C14/D14%</f>
        <v>11.1111111111111</v>
      </c>
      <c r="H14" s="21" t="n">
        <f aca="false">F14-E14</f>
        <v>-67.0454545454546</v>
      </c>
    </row>
    <row r="15" customFormat="false" ht="28.5" hidden="false" customHeight="true" outlineLevel="0" collapsed="false">
      <c r="A15" s="15" t="s">
        <v>18</v>
      </c>
      <c r="B15" s="16" t="n">
        <v>40</v>
      </c>
      <c r="C15" s="16" t="n">
        <v>60</v>
      </c>
      <c r="D15" s="17" t="n">
        <v>272</v>
      </c>
      <c r="E15" s="18" t="n">
        <v>100.7</v>
      </c>
      <c r="F15" s="19" t="n">
        <f aca="false">C15/B15%</f>
        <v>150</v>
      </c>
      <c r="G15" s="20" t="n">
        <f aca="false">C15/D15%</f>
        <v>22.0588235294118</v>
      </c>
      <c r="H15" s="21" t="n">
        <f aca="false">F15-E15</f>
        <v>49.3</v>
      </c>
    </row>
    <row r="16" customFormat="false" ht="29.25" hidden="false" customHeight="true" outlineLevel="0" collapsed="false">
      <c r="A16" s="22" t="s">
        <v>19</v>
      </c>
      <c r="B16" s="17" t="n">
        <f aca="false">B17+B18</f>
        <v>156</v>
      </c>
      <c r="C16" s="17" t="n">
        <f aca="false">C17+C18</f>
        <v>233.1</v>
      </c>
      <c r="D16" s="23" t="n">
        <v>888</v>
      </c>
      <c r="E16" s="23" t="n">
        <v>106.3</v>
      </c>
      <c r="F16" s="19" t="n">
        <f aca="false">C16/B16%</f>
        <v>149.423076923077</v>
      </c>
      <c r="G16" s="20" t="n">
        <f aca="false">C16/D16%</f>
        <v>26.25</v>
      </c>
      <c r="H16" s="21" t="n">
        <f aca="false">F16-E16</f>
        <v>43.1230769230769</v>
      </c>
    </row>
    <row r="17" customFormat="false" ht="37.5" hidden="false" customHeight="true" outlineLevel="0" collapsed="false">
      <c r="A17" s="15" t="s">
        <v>17</v>
      </c>
      <c r="B17" s="17" t="n">
        <v>6</v>
      </c>
      <c r="C17" s="17" t="n">
        <v>13.1</v>
      </c>
      <c r="D17" s="23" t="n">
        <v>38</v>
      </c>
      <c r="E17" s="24" t="n">
        <v>108.6</v>
      </c>
      <c r="F17" s="19" t="n">
        <f aca="false">C17/B17%</f>
        <v>218.333333333333</v>
      </c>
      <c r="G17" s="20" t="n">
        <f aca="false">C17/D17%</f>
        <v>34.4736842105263</v>
      </c>
      <c r="H17" s="21" t="n">
        <f aca="false">F17-E17</f>
        <v>109.733333333333</v>
      </c>
    </row>
    <row r="18" customFormat="false" ht="29.25" hidden="false" customHeight="true" outlineLevel="0" collapsed="false">
      <c r="A18" s="15" t="s">
        <v>18</v>
      </c>
      <c r="B18" s="17" t="n">
        <v>150</v>
      </c>
      <c r="C18" s="17" t="n">
        <v>220</v>
      </c>
      <c r="D18" s="23" t="n">
        <v>850</v>
      </c>
      <c r="E18" s="25" t="n">
        <v>106.3</v>
      </c>
      <c r="F18" s="19" t="n">
        <f aca="false">C18/B18%</f>
        <v>146.666666666667</v>
      </c>
      <c r="G18" s="20" t="n">
        <f aca="false">C18/D18%</f>
        <v>25.8823529411765</v>
      </c>
      <c r="H18" s="21" t="n">
        <f aca="false">F18-E18</f>
        <v>40.3666666666667</v>
      </c>
    </row>
    <row r="19" customFormat="false" ht="27.75" hidden="false" customHeight="true" outlineLevel="0" collapsed="false">
      <c r="A19" s="15" t="s">
        <v>20</v>
      </c>
      <c r="B19" s="16" t="n">
        <f aca="false">B20+B21</f>
        <v>0.55</v>
      </c>
      <c r="C19" s="16" t="n">
        <f aca="false">C20+C21</f>
        <v>0.88</v>
      </c>
      <c r="D19" s="18" t="n">
        <v>2.52</v>
      </c>
      <c r="E19" s="18" t="n">
        <v>100.8</v>
      </c>
      <c r="F19" s="19" t="n">
        <f aca="false">C19/B19%</f>
        <v>160</v>
      </c>
      <c r="G19" s="20" t="n">
        <f aca="false">C19/D19%</f>
        <v>34.9206349206349</v>
      </c>
      <c r="H19" s="21" t="n">
        <f aca="false">F19-E19</f>
        <v>59.2</v>
      </c>
    </row>
    <row r="20" customFormat="false" ht="40.5" hidden="false" customHeight="true" outlineLevel="0" collapsed="false">
      <c r="A20" s="15" t="s">
        <v>17</v>
      </c>
      <c r="B20" s="16" t="n">
        <v>0.2</v>
      </c>
      <c r="C20" s="16" t="n">
        <v>0.4</v>
      </c>
      <c r="D20" s="26" t="n">
        <v>0.2</v>
      </c>
      <c r="E20" s="18" t="n">
        <v>100</v>
      </c>
      <c r="F20" s="19" t="n">
        <f aca="false">C20/B20%</f>
        <v>200</v>
      </c>
      <c r="G20" s="20" t="n">
        <f aca="false">C20/D20%</f>
        <v>200</v>
      </c>
      <c r="H20" s="21" t="n">
        <f aca="false">F20-E20</f>
        <v>100</v>
      </c>
    </row>
    <row r="21" customFormat="false" ht="25.5" hidden="false" customHeight="true" outlineLevel="0" collapsed="false">
      <c r="A21" s="15" t="s">
        <v>21</v>
      </c>
      <c r="B21" s="16" t="n">
        <v>0.35</v>
      </c>
      <c r="C21" s="16" t="n">
        <v>0.48</v>
      </c>
      <c r="D21" s="27" t="n">
        <v>2.32</v>
      </c>
      <c r="E21" s="18" t="n">
        <v>100.9</v>
      </c>
      <c r="F21" s="19" t="n">
        <f aca="false">C21/B21%</f>
        <v>137.142857142857</v>
      </c>
      <c r="G21" s="20" t="n">
        <f aca="false">C21/D21%</f>
        <v>20.6896551724138</v>
      </c>
      <c r="H21" s="21" t="n">
        <f aca="false">F21-E21</f>
        <v>36.2428571428571</v>
      </c>
    </row>
    <row r="22" customFormat="false" ht="30.75" hidden="false" customHeight="true" outlineLevel="0" collapsed="false">
      <c r="A22" s="28" t="s">
        <v>22</v>
      </c>
      <c r="B22" s="16" t="n">
        <f aca="false">B23+B24</f>
        <v>483</v>
      </c>
      <c r="C22" s="16" t="n">
        <f aca="false">C23+C24</f>
        <v>510</v>
      </c>
      <c r="D22" s="17" t="n">
        <v>454</v>
      </c>
      <c r="E22" s="18" t="n">
        <v>101.8</v>
      </c>
      <c r="F22" s="19" t="n">
        <f aca="false">C22/B22%</f>
        <v>105.590062111801</v>
      </c>
      <c r="G22" s="20" t="n">
        <f aca="false">C22/D22%</f>
        <v>112.334801762115</v>
      </c>
      <c r="H22" s="21" t="n">
        <f aca="false">F22-E22</f>
        <v>3.79006211180125</v>
      </c>
    </row>
    <row r="23" customFormat="false" ht="30.75" hidden="false" customHeight="true" outlineLevel="0" collapsed="false">
      <c r="A23" s="15" t="s">
        <v>17</v>
      </c>
      <c r="B23" s="16" t="n">
        <v>46</v>
      </c>
      <c r="C23" s="16" t="n">
        <v>44</v>
      </c>
      <c r="D23" s="17" t="n">
        <v>34</v>
      </c>
      <c r="E23" s="18" t="n">
        <v>113.3</v>
      </c>
      <c r="F23" s="19" t="n">
        <f aca="false">C23/B23%</f>
        <v>95.6521739130435</v>
      </c>
      <c r="G23" s="20" t="n">
        <f aca="false">C23/D23%</f>
        <v>129.411764705882</v>
      </c>
      <c r="H23" s="21" t="n">
        <f aca="false">F23-E23</f>
        <v>-17.6478260869565</v>
      </c>
    </row>
    <row r="24" customFormat="false" ht="30.75" hidden="false" customHeight="true" outlineLevel="0" collapsed="false">
      <c r="A24" s="15" t="s">
        <v>21</v>
      </c>
      <c r="B24" s="16" t="n">
        <v>437</v>
      </c>
      <c r="C24" s="16" t="n">
        <v>466</v>
      </c>
      <c r="D24" s="17" t="n">
        <v>420</v>
      </c>
      <c r="E24" s="18" t="n">
        <v>101</v>
      </c>
      <c r="F24" s="19" t="n">
        <f aca="false">C24/B24%</f>
        <v>106.636155606407</v>
      </c>
      <c r="G24" s="20" t="n">
        <f aca="false">C24/D24%</f>
        <v>110.952380952381</v>
      </c>
      <c r="H24" s="21" t="n">
        <f aca="false">F24-E24</f>
        <v>5.63615560640731</v>
      </c>
    </row>
    <row r="25" customFormat="false" ht="33" hidden="false" customHeight="true" outlineLevel="0" collapsed="false">
      <c r="A25" s="28" t="s">
        <v>23</v>
      </c>
      <c r="B25" s="16" t="n">
        <f aca="false">B26+B27</f>
        <v>180</v>
      </c>
      <c r="C25" s="16" t="n">
        <f aca="false">C26+C27</f>
        <v>175</v>
      </c>
      <c r="D25" s="17" t="n">
        <v>170</v>
      </c>
      <c r="E25" s="18" t="n">
        <v>102.4</v>
      </c>
      <c r="F25" s="19" t="n">
        <f aca="false">C25/B25%</f>
        <v>97.2222222222222</v>
      </c>
      <c r="G25" s="20" t="n">
        <f aca="false">C25/D25%</f>
        <v>102.941176470588</v>
      </c>
      <c r="H25" s="21" t="n">
        <f aca="false">F25-E25</f>
        <v>-5.17777777777779</v>
      </c>
    </row>
    <row r="26" customFormat="false" ht="33" hidden="false" customHeight="true" outlineLevel="0" collapsed="false">
      <c r="A26" s="15" t="s">
        <v>17</v>
      </c>
      <c r="B26" s="16" t="n">
        <v>10</v>
      </c>
      <c r="C26" s="16" t="n">
        <v>13</v>
      </c>
      <c r="D26" s="17" t="n">
        <v>8</v>
      </c>
      <c r="E26" s="18" t="n">
        <v>133.3</v>
      </c>
      <c r="F26" s="19" t="n">
        <f aca="false">C26/B26%</f>
        <v>130</v>
      </c>
      <c r="G26" s="20" t="n">
        <f aca="false">C26/D26%</f>
        <v>162.5</v>
      </c>
      <c r="H26" s="21" t="n">
        <f aca="false">F26-E26</f>
        <v>-3.30000000000001</v>
      </c>
    </row>
    <row r="27" customFormat="false" ht="33" hidden="false" customHeight="true" outlineLevel="0" collapsed="false">
      <c r="A27" s="15" t="s">
        <v>21</v>
      </c>
      <c r="B27" s="16" t="n">
        <v>170</v>
      </c>
      <c r="C27" s="16" t="n">
        <v>162</v>
      </c>
      <c r="D27" s="17" t="n">
        <v>162</v>
      </c>
      <c r="E27" s="18" t="n">
        <v>101.3</v>
      </c>
      <c r="F27" s="19" t="n">
        <f aca="false">C27/B27%</f>
        <v>95.2941176470588</v>
      </c>
      <c r="G27" s="20" t="n">
        <f aca="false">C27/D27%</f>
        <v>100</v>
      </c>
      <c r="H27" s="21" t="n">
        <f aca="false">F27-E27</f>
        <v>-6.00588235294117</v>
      </c>
    </row>
    <row r="28" customFormat="false" ht="26.25" hidden="false" customHeight="true" outlineLevel="0" collapsed="false">
      <c r="A28" s="28" t="s">
        <v>24</v>
      </c>
      <c r="B28" s="16" t="n">
        <v>283</v>
      </c>
      <c r="C28" s="16" t="n">
        <v>312</v>
      </c>
      <c r="D28" s="17" t="n">
        <v>290</v>
      </c>
      <c r="E28" s="18" t="n">
        <v>103.6</v>
      </c>
      <c r="F28" s="19" t="n">
        <f aca="false">C28/B28%</f>
        <v>110.247349823322</v>
      </c>
      <c r="G28" s="20" t="n">
        <f aca="false">C28/D28%</f>
        <v>107.586206896552</v>
      </c>
      <c r="H28" s="21" t="n">
        <f aca="false">F28-E28</f>
        <v>6.64734982332156</v>
      </c>
    </row>
    <row r="29" customFormat="false" ht="30" hidden="false" customHeight="true" outlineLevel="0" collapsed="false">
      <c r="A29" s="28" t="s">
        <v>25</v>
      </c>
      <c r="B29" s="16" t="n">
        <f aca="false">B30+B31</f>
        <v>32.5</v>
      </c>
      <c r="C29" s="16" t="n">
        <f aca="false">C30+C31</f>
        <v>39</v>
      </c>
      <c r="D29" s="17" t="n">
        <v>32</v>
      </c>
      <c r="E29" s="18" t="n">
        <v>103.2</v>
      </c>
      <c r="F29" s="19" t="n">
        <f aca="false">C29/B29%</f>
        <v>120</v>
      </c>
      <c r="G29" s="20" t="n">
        <f aca="false">C29/D29%</f>
        <v>121.875</v>
      </c>
      <c r="H29" s="21" t="n">
        <f aca="false">F29-E29</f>
        <v>16.8</v>
      </c>
    </row>
    <row r="30" customFormat="false" ht="33.75" hidden="false" customHeight="true" outlineLevel="0" collapsed="false">
      <c r="A30" s="15" t="s">
        <v>17</v>
      </c>
      <c r="B30" s="16" t="n">
        <v>3.5</v>
      </c>
      <c r="C30" s="16" t="n">
        <v>12</v>
      </c>
      <c r="D30" s="17" t="n">
        <v>3.2</v>
      </c>
      <c r="E30" s="18" t="n">
        <v>103.2</v>
      </c>
      <c r="F30" s="19" t="n">
        <f aca="false">C30/B30%</f>
        <v>342.857142857143</v>
      </c>
      <c r="G30" s="20" t="n">
        <f aca="false">C30/D30%</f>
        <v>375</v>
      </c>
      <c r="H30" s="21" t="n">
        <f aca="false">F30-E30</f>
        <v>239.657142857143</v>
      </c>
    </row>
    <row r="31" customFormat="false" ht="25.5" hidden="false" customHeight="true" outlineLevel="0" collapsed="false">
      <c r="A31" s="15" t="s">
        <v>21</v>
      </c>
      <c r="B31" s="16" t="n">
        <v>29</v>
      </c>
      <c r="C31" s="16" t="n">
        <v>27</v>
      </c>
      <c r="D31" s="17" t="n">
        <v>28.8</v>
      </c>
      <c r="E31" s="18" t="n">
        <v>103.2</v>
      </c>
      <c r="F31" s="19" t="n">
        <f aca="false">C31/B31%</f>
        <v>93.1034482758621</v>
      </c>
      <c r="G31" s="20" t="n">
        <f aca="false">C31/D31%</f>
        <v>93.75</v>
      </c>
      <c r="H31" s="21" t="n">
        <f aca="false">F31-E31</f>
        <v>-10.0965517241379</v>
      </c>
    </row>
    <row r="32" customFormat="false" ht="27.75" hidden="false" customHeight="true" outlineLevel="0" collapsed="false">
      <c r="A32" s="29" t="s">
        <v>26</v>
      </c>
      <c r="B32" s="16" t="n">
        <v>40.34</v>
      </c>
      <c r="C32" s="26" t="n">
        <v>39.8</v>
      </c>
      <c r="D32" s="17" t="n">
        <v>190.5</v>
      </c>
      <c r="E32" s="18" t="n">
        <v>105.4</v>
      </c>
      <c r="F32" s="19" t="n">
        <f aca="false">C32/B32%</f>
        <v>98.6613782845811</v>
      </c>
      <c r="G32" s="20" t="n">
        <f aca="false">C32/D32%</f>
        <v>20.8923884514436</v>
      </c>
      <c r="H32" s="21" t="n">
        <f aca="false">F32-E32</f>
        <v>-6.73862171541896</v>
      </c>
    </row>
    <row r="33" customFormat="false" ht="30" hidden="false" customHeight="true" outlineLevel="0" collapsed="false">
      <c r="A33" s="14" t="s">
        <v>27</v>
      </c>
      <c r="B33" s="30" t="n">
        <v>0.649</v>
      </c>
      <c r="C33" s="31" t="n">
        <v>0.62</v>
      </c>
      <c r="D33" s="30" t="n">
        <v>3</v>
      </c>
      <c r="E33" s="18" t="n">
        <v>101.7</v>
      </c>
      <c r="F33" s="19" t="n">
        <f aca="false">C33/B33%</f>
        <v>95.5315870570108</v>
      </c>
      <c r="G33" s="20" t="n">
        <f aca="false">C33/D33%</f>
        <v>20.6666666666667</v>
      </c>
      <c r="H33" s="21" t="n">
        <f aca="false">F33-E33</f>
        <v>-6.16841294298922</v>
      </c>
    </row>
    <row r="34" customFormat="false" ht="30.75" hidden="false" customHeight="true" outlineLevel="0" collapsed="false">
      <c r="A34" s="14" t="s">
        <v>28</v>
      </c>
      <c r="B34" s="30" t="n">
        <v>19</v>
      </c>
      <c r="C34" s="30" t="n">
        <v>11</v>
      </c>
      <c r="D34" s="30" t="n">
        <v>9</v>
      </c>
      <c r="E34" s="18" t="n">
        <v>100</v>
      </c>
      <c r="F34" s="19" t="n">
        <f aca="false">C34/B34%</f>
        <v>57.8947368421053</v>
      </c>
      <c r="G34" s="20" t="n">
        <f aca="false">C34/D34%</f>
        <v>122.222222222222</v>
      </c>
      <c r="H34" s="21" t="n">
        <f aca="false">F34-E34</f>
        <v>-42.1052631578947</v>
      </c>
    </row>
    <row r="35" customFormat="false" ht="30" hidden="false" customHeight="true" outlineLevel="0" collapsed="false">
      <c r="A35" s="14" t="s">
        <v>29</v>
      </c>
      <c r="B35" s="24" t="n">
        <v>0.2</v>
      </c>
      <c r="C35" s="24" t="n">
        <v>0.2</v>
      </c>
      <c r="D35" s="16" t="n">
        <v>0.2</v>
      </c>
      <c r="E35" s="18" t="n">
        <v>100</v>
      </c>
      <c r="F35" s="19" t="n">
        <f aca="false">C35/B35%</f>
        <v>100</v>
      </c>
      <c r="G35" s="20" t="n">
        <f aca="false">C35/D35%</f>
        <v>100</v>
      </c>
      <c r="H35" s="21" t="n">
        <f aca="false">F35-E35</f>
        <v>0</v>
      </c>
    </row>
    <row r="39" customFormat="false" ht="20.25" hidden="false" customHeight="false" outlineLevel="0" collapsed="false">
      <c r="A39" s="3" t="s">
        <v>30</v>
      </c>
      <c r="G39" s="3" t="s">
        <v>31</v>
      </c>
      <c r="H39" s="3"/>
    </row>
    <row r="40" customFormat="false" ht="20.25" hidden="false" customHeight="false" outlineLevel="0" collapsed="false">
      <c r="A40" s="3" t="s">
        <v>3</v>
      </c>
    </row>
  </sheetData>
  <mergeCells count="3">
    <mergeCell ref="A8:H8"/>
    <mergeCell ref="A9:G9"/>
    <mergeCell ref="A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2T09:53:01Z</cp:lastPrinted>
  <dcterms:modified xsi:type="dcterms:W3CDTF">2020-05-14T03:34:04Z</dcterms:modified>
  <cp:revision>0</cp:revision>
  <dc:subject/>
  <dc:title/>
</cp:coreProperties>
</file>